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44 as recommended by PRS in the 9/12/24 PRS Report; and the 9/13/24 Revised Impact Analysis; with a recommended priority of 2026 and rank of 471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19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6160</xdr:rowOff>
    </xdr:from>
    <xdr:to>
      <xdr:col>4</xdr:col>
      <xdr:colOff>20300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6804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0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9-20T22:19:28Z</dcterms:modified>
  <cp:revision>0</cp:revision>
  <dc:subject/>
  <dc:title/>
</cp:coreProperties>
</file>