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48 as recommended by PRS in the 10/17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October 3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 (Bill Barnes)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 (Curtis Campo)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10-31T01:17:02Z</dcterms:modified>
  <cp:revision>0</cp:revision>
  <dc:subject/>
  <dc:title/>
</cp:coreProperties>
</file>