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73 as recommended by PRS in the 3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3-27T13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