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56 as recommended by PRS in the 3/12/25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3-26T21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