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SMOGRR028 as recommended by WMS in the 3/5/25 W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rch 26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Shane Thomas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Fei Xie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1998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/>
      <c r="G16" s="33"/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5-03-26T21:2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