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68 as recommended by PRS in the 3/12/25 PRS Report as amended by the 3/19/25 IMM comments; and the 3/18/25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26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Fei Xie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16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2988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23.4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33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5-03-26T21:5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