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70 as recommended by PRS in the 3/12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26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Shane Thomas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Fei Xie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5-03-26T22:2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